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53779409"/>
        <c:axId val="5864293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44188388"/>
        <c:axId val="48641567"/>
      </c:scatterChart>
      <c:valAx>
        <c:axId val="5377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936"/>
        <c:crossesAt val="0"/>
        <c:crossBetween val="midCat"/>
      </c:valAx>
      <c:valAx>
        <c:axId val="586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409"/>
        <c:crossesAt val="0"/>
        <c:crossBetween val="midCat"/>
      </c:valAx>
      <c:valAx>
        <c:axId val="44188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567"/>
        <c:crossBetween val="midCat"/>
      </c:valAx>
      <c:valAx>
        <c:axId val="486415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38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85658269"/>
        <c:axId val="75251589"/>
      </c:scatterChart>
      <c:valAx>
        <c:axId val="8565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589"/>
        <c:crossesAt val="0"/>
        <c:crossBetween val="midCat"/>
      </c:valAx>
      <c:valAx>
        <c:axId val="7525158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7969096"/>
        <c:axId val="70691315"/>
      </c:scatterChart>
      <c:valAx>
        <c:axId val="796909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315"/>
        <c:crossesAt val="0"/>
        <c:crossBetween val="midCat"/>
      </c:valAx>
      <c:valAx>
        <c:axId val="706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32582940"/>
        <c:axId val="1427314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65198460"/>
        <c:axId val="64665810"/>
      </c:scatterChart>
      <c:valAx>
        <c:axId val="3258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143"/>
        <c:crossesAt val="0"/>
        <c:crossBetween val="midCat"/>
      </c:valAx>
      <c:valAx>
        <c:axId val="142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940"/>
        <c:crossesAt val="0"/>
        <c:crossBetween val="midCat"/>
      </c:valAx>
      <c:valAx>
        <c:axId val="65198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810"/>
        <c:crossBetween val="midCat"/>
      </c:valAx>
      <c:valAx>
        <c:axId val="646658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46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5202478"/>
        <c:axId val="84241916"/>
      </c:scatterChart>
      <c:valAx>
        <c:axId val="520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916"/>
        <c:crossesAt val="0"/>
        <c:crossBetween val="midCat"/>
      </c:valAx>
      <c:valAx>
        <c:axId val="842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27367754"/>
        <c:axId val="69516673"/>
      </c:scatterChart>
      <c:valAx>
        <c:axId val="2736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673"/>
        <c:crossesAt val="0"/>
        <c:crossBetween val="midCat"/>
      </c:valAx>
      <c:valAx>
        <c:axId val="695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75093000"/>
        <c:axId val="26722372"/>
      </c:scatterChart>
      <c:valAx>
        <c:axId val="7509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372"/>
        <c:crossesAt val="0"/>
        <c:crossBetween val="midCat"/>
      </c:valAx>
      <c:valAx>
        <c:axId val="2672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0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30352409"/>
        <c:axId val="52796032"/>
      </c:scatterChart>
      <c:valAx>
        <c:axId val="3035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032"/>
        <c:crossesAt val="0"/>
        <c:crossBetween val="midCat"/>
      </c:valAx>
      <c:valAx>
        <c:axId val="527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